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7-2021) Bumthang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Downloads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45.17"/>
    <col collapsed="false" customWidth="true" hidden="true" outlineLevel="0" max="3" min="2" style="1" width="8.99"/>
    <col collapsed="false" customWidth="true" hidden="true" outlineLevel="0" max="7" min="4" style="1" width="10.72"/>
    <col collapsed="false" customWidth="true" hidden="false" outlineLevel="0" max="8" min="8" style="1" width="10.72"/>
    <col collapsed="false" customWidth="false" hidden="false" outlineLevel="0" max="257" min="9" style="1" width="8.81"/>
  </cols>
  <sheetData>
    <row r="1" customFormat="false" ht="2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5" hidden="false" customHeight="true" outlineLevel="0" collapsed="false">
      <c r="A2" s="3"/>
      <c r="B2" s="3"/>
      <c r="C2" s="3"/>
      <c r="D2" s="3"/>
      <c r="E2" s="3"/>
      <c r="F2" s="4"/>
      <c r="G2" s="4"/>
      <c r="K2" s="5"/>
      <c r="L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9" t="n">
        <v>2017</v>
      </c>
      <c r="I3" s="9" t="n">
        <v>2018</v>
      </c>
      <c r="J3" s="9" t="n">
        <v>2019</v>
      </c>
      <c r="K3" s="10" t="n">
        <v>2020</v>
      </c>
      <c r="L3" s="10" t="n">
        <v>2021</v>
      </c>
    </row>
    <row r="4" customFormat="false" ht="20.5" hidden="false" customHeight="true" outlineLevel="0" collapsed="false">
      <c r="A4" s="11" t="s">
        <v>3</v>
      </c>
      <c r="B4" s="12" t="n">
        <v>1599</v>
      </c>
      <c r="C4" s="12" t="n">
        <v>1614</v>
      </c>
      <c r="D4" s="13" t="n">
        <v>1806</v>
      </c>
      <c r="E4" s="13" t="n">
        <v>1789</v>
      </c>
      <c r="F4" s="13" t="n">
        <v>2077</v>
      </c>
      <c r="G4" s="13" t="n">
        <v>1914</v>
      </c>
      <c r="H4" s="14" t="n">
        <v>1995</v>
      </c>
      <c r="I4" s="14" t="n">
        <v>2686</v>
      </c>
      <c r="J4" s="14" t="n">
        <v>2456</v>
      </c>
      <c r="K4" s="15" t="n">
        <v>1955</v>
      </c>
      <c r="L4" s="15" t="n">
        <f aca="false">L5+L6+L7+L8+L9</f>
        <v>2179</v>
      </c>
    </row>
    <row r="5" customFormat="false" ht="20.5" hidden="false" customHeight="true" outlineLevel="0" collapsed="false">
      <c r="A5" s="16" t="s">
        <v>4</v>
      </c>
      <c r="B5" s="12" t="n">
        <v>375</v>
      </c>
      <c r="C5" s="12" t="n">
        <v>336</v>
      </c>
      <c r="D5" s="13" t="n">
        <v>328</v>
      </c>
      <c r="E5" s="13" t="n">
        <v>346</v>
      </c>
      <c r="F5" s="13" t="n">
        <v>349</v>
      </c>
      <c r="G5" s="17" t="n">
        <v>180</v>
      </c>
      <c r="H5" s="14" t="n">
        <v>164</v>
      </c>
      <c r="I5" s="14" t="n">
        <v>138</v>
      </c>
      <c r="J5" s="14" t="n">
        <v>159</v>
      </c>
      <c r="K5" s="15" t="n">
        <v>212</v>
      </c>
      <c r="L5" s="15" t="n">
        <v>294</v>
      </c>
    </row>
    <row r="6" customFormat="false" ht="20.5" hidden="false" customHeight="true" outlineLevel="0" collapsed="false">
      <c r="A6" s="16" t="s">
        <v>5</v>
      </c>
      <c r="B6" s="12" t="n">
        <v>344</v>
      </c>
      <c r="C6" s="12" t="n">
        <v>324</v>
      </c>
      <c r="D6" s="13" t="n">
        <v>304</v>
      </c>
      <c r="E6" s="13" t="n">
        <v>300</v>
      </c>
      <c r="F6" s="13" t="n">
        <v>327</v>
      </c>
      <c r="G6" s="17" t="n">
        <v>720</v>
      </c>
      <c r="H6" s="14" t="n">
        <v>812</v>
      </c>
      <c r="I6" s="14" t="n">
        <v>762</v>
      </c>
      <c r="J6" s="14" t="n">
        <v>682</v>
      </c>
      <c r="K6" s="15" t="n">
        <v>582</v>
      </c>
      <c r="L6" s="15" t="n">
        <v>478</v>
      </c>
    </row>
    <row r="7" customFormat="false" ht="20.5" hidden="false" customHeight="true" outlineLevel="0" collapsed="false">
      <c r="A7" s="16" t="s">
        <v>6</v>
      </c>
      <c r="B7" s="12" t="n">
        <v>342</v>
      </c>
      <c r="C7" s="12" t="n">
        <v>288</v>
      </c>
      <c r="D7" s="13" t="n">
        <v>316</v>
      </c>
      <c r="E7" s="13" t="n">
        <v>310</v>
      </c>
      <c r="F7" s="13" t="n">
        <v>296</v>
      </c>
      <c r="G7" s="17" t="n">
        <v>1008</v>
      </c>
      <c r="H7" s="14" t="n">
        <v>928</v>
      </c>
      <c r="I7" s="14" t="n">
        <v>1104</v>
      </c>
      <c r="J7" s="14" t="n">
        <v>947</v>
      </c>
      <c r="K7" s="15" t="n">
        <v>836</v>
      </c>
      <c r="L7" s="15" t="n">
        <v>993</v>
      </c>
    </row>
    <row r="8" customFormat="false" ht="20.5" hidden="false" customHeight="true" outlineLevel="0" collapsed="false">
      <c r="A8" s="16" t="s">
        <v>7</v>
      </c>
      <c r="B8" s="12" t="n">
        <v>260</v>
      </c>
      <c r="C8" s="12" t="n">
        <v>251</v>
      </c>
      <c r="D8" s="13" t="n">
        <v>296</v>
      </c>
      <c r="E8" s="13" t="n">
        <v>258</v>
      </c>
      <c r="F8" s="13" t="n">
        <v>299</v>
      </c>
      <c r="G8" s="17" t="n">
        <v>5</v>
      </c>
      <c r="H8" s="14" t="n">
        <v>91</v>
      </c>
      <c r="I8" s="14" t="n">
        <v>250</v>
      </c>
      <c r="J8" s="14" t="n">
        <v>337</v>
      </c>
      <c r="K8" s="15" t="n">
        <v>238</v>
      </c>
      <c r="L8" s="15" t="n">
        <v>299</v>
      </c>
    </row>
    <row r="9" customFormat="false" ht="20.5" hidden="false" customHeight="true" outlineLevel="0" collapsed="false">
      <c r="A9" s="16" t="s">
        <v>8</v>
      </c>
      <c r="B9" s="12" t="n">
        <v>281</v>
      </c>
      <c r="C9" s="12" t="n">
        <v>415</v>
      </c>
      <c r="D9" s="13" t="n">
        <v>562</v>
      </c>
      <c r="E9" s="13" t="n">
        <v>575</v>
      </c>
      <c r="F9" s="13" t="n">
        <v>806</v>
      </c>
      <c r="G9" s="17" t="n">
        <v>1</v>
      </c>
      <c r="H9" s="14" t="n">
        <v>129</v>
      </c>
      <c r="I9" s="14" t="n">
        <v>432</v>
      </c>
      <c r="J9" s="14" t="n">
        <v>331</v>
      </c>
      <c r="K9" s="15" t="n">
        <v>87</v>
      </c>
      <c r="L9" s="15" t="n">
        <v>115</v>
      </c>
    </row>
    <row r="10" customFormat="false" ht="20.5" hidden="false" customHeight="true" outlineLevel="0" collapsed="false">
      <c r="A10" s="11" t="s">
        <v>9</v>
      </c>
      <c r="B10" s="12" t="n">
        <v>171</v>
      </c>
      <c r="C10" s="12" t="n">
        <v>196</v>
      </c>
      <c r="D10" s="13" t="n">
        <v>189</v>
      </c>
      <c r="E10" s="13" t="n">
        <v>170</v>
      </c>
      <c r="F10" s="13" t="n">
        <v>156</v>
      </c>
      <c r="G10" s="17" t="n">
        <v>132</v>
      </c>
      <c r="H10" s="14" t="n">
        <v>139</v>
      </c>
      <c r="I10" s="14" t="n">
        <v>129</v>
      </c>
      <c r="J10" s="14" t="n">
        <v>142</v>
      </c>
      <c r="K10" s="15" t="n">
        <v>132</v>
      </c>
      <c r="L10" s="15" t="n">
        <v>269</v>
      </c>
    </row>
    <row r="11" customFormat="false" ht="20.5" hidden="false" customHeight="true" outlineLevel="0" collapsed="false">
      <c r="A11" s="18" t="s">
        <v>10</v>
      </c>
      <c r="B11" s="12" t="n">
        <v>0</v>
      </c>
      <c r="C11" s="12" t="n">
        <v>27</v>
      </c>
      <c r="D11" s="13" t="n">
        <v>23</v>
      </c>
      <c r="E11" s="13" t="n">
        <v>11</v>
      </c>
      <c r="F11" s="13" t="n">
        <v>13</v>
      </c>
      <c r="G11" s="17" t="n">
        <v>3</v>
      </c>
      <c r="H11" s="14" t="n">
        <v>1</v>
      </c>
      <c r="I11" s="14" t="n">
        <v>4</v>
      </c>
      <c r="J11" s="14" t="n">
        <v>0</v>
      </c>
      <c r="K11" s="15" t="n">
        <v>2</v>
      </c>
      <c r="L11" s="15" t="n">
        <v>1</v>
      </c>
    </row>
    <row r="12" customFormat="false" ht="20.5" hidden="false" customHeight="true" outlineLevel="0" collapsed="false">
      <c r="A12" s="18" t="s">
        <v>11</v>
      </c>
      <c r="B12" s="12" t="n">
        <v>171</v>
      </c>
      <c r="C12" s="12" t="n">
        <v>169</v>
      </c>
      <c r="D12" s="13" t="n">
        <v>166</v>
      </c>
      <c r="E12" s="13" t="n">
        <v>159</v>
      </c>
      <c r="F12" s="13" t="n">
        <v>143</v>
      </c>
      <c r="G12" s="13" t="n">
        <v>132</v>
      </c>
      <c r="H12" s="14" t="n">
        <v>138</v>
      </c>
      <c r="I12" s="14" t="n">
        <v>125</v>
      </c>
      <c r="J12" s="14" t="n">
        <v>142</v>
      </c>
      <c r="K12" s="15" t="n">
        <v>132</v>
      </c>
      <c r="L12" s="15" t="n">
        <v>269</v>
      </c>
    </row>
    <row r="13" customFormat="false" ht="20.5" hidden="false" customHeight="true" outlineLevel="0" collapsed="false">
      <c r="A13" s="11" t="s">
        <v>12</v>
      </c>
      <c r="B13" s="12" t="n">
        <v>238</v>
      </c>
      <c r="C13" s="12" t="n">
        <v>197</v>
      </c>
      <c r="D13" s="13" t="n">
        <v>178</v>
      </c>
      <c r="E13" s="13" t="n">
        <v>307</v>
      </c>
      <c r="F13" s="13" t="n">
        <v>437</v>
      </c>
      <c r="G13" s="13" t="n">
        <v>490</v>
      </c>
      <c r="H13" s="14" t="n">
        <v>196</v>
      </c>
      <c r="I13" s="14" t="n">
        <v>228</v>
      </c>
      <c r="J13" s="14" t="n">
        <v>249</v>
      </c>
      <c r="K13" s="15" t="n">
        <v>189</v>
      </c>
      <c r="L13" s="15" t="n">
        <f aca="false">L14+L15</f>
        <v>674</v>
      </c>
    </row>
    <row r="14" customFormat="false" ht="20.5" hidden="false" customHeight="true" outlineLevel="0" collapsed="false">
      <c r="A14" s="16" t="s">
        <v>4</v>
      </c>
      <c r="B14" s="12" t="n">
        <v>155</v>
      </c>
      <c r="C14" s="12" t="n">
        <v>125</v>
      </c>
      <c r="D14" s="13" t="n">
        <v>123</v>
      </c>
      <c r="E14" s="13" t="n">
        <v>165</v>
      </c>
      <c r="F14" s="13" t="n">
        <v>156</v>
      </c>
      <c r="G14" s="13" t="n">
        <v>57</v>
      </c>
      <c r="H14" s="14" t="n">
        <v>66</v>
      </c>
      <c r="I14" s="14" t="n">
        <v>75</v>
      </c>
      <c r="J14" s="14" t="n">
        <v>105</v>
      </c>
      <c r="K14" s="15" t="n">
        <v>72</v>
      </c>
      <c r="L14" s="15" t="n">
        <v>116</v>
      </c>
    </row>
    <row r="15" customFormat="false" ht="20.5" hidden="false" customHeight="true" outlineLevel="0" collapsed="false">
      <c r="A15" s="16" t="s">
        <v>13</v>
      </c>
      <c r="B15" s="12" t="n">
        <v>83</v>
      </c>
      <c r="C15" s="12" t="n">
        <v>72</v>
      </c>
      <c r="D15" s="13" t="n">
        <v>55</v>
      </c>
      <c r="E15" s="13" t="n">
        <v>142</v>
      </c>
      <c r="F15" s="13" t="n">
        <v>281</v>
      </c>
      <c r="G15" s="13" t="n">
        <v>433</v>
      </c>
      <c r="H15" s="14" t="n">
        <v>130</v>
      </c>
      <c r="I15" s="14" t="n">
        <v>153</v>
      </c>
      <c r="J15" s="14" t="n">
        <v>144</v>
      </c>
      <c r="K15" s="15" t="n">
        <v>117</v>
      </c>
      <c r="L15" s="15" t="n">
        <v>558</v>
      </c>
    </row>
    <row r="16" customFormat="false" ht="15.5" hidden="false" customHeight="false" outlineLevel="0" collapsed="false">
      <c r="A16" s="19" t="s">
        <v>14</v>
      </c>
      <c r="B16" s="20"/>
      <c r="C16" s="20"/>
      <c r="D16" s="20"/>
      <c r="E16" s="20"/>
      <c r="F1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User</cp:lastModifiedBy>
  <cp:lastPrinted>2021-03-01T17:58:43Z</cp:lastPrinted>
  <dcterms:modified xsi:type="dcterms:W3CDTF">2022-10-04T05:10:55Z</dcterms:modified>
  <cp:revision>0</cp:revision>
  <dc:subject/>
  <dc:title/>
</cp:coreProperties>
</file>